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汇总表!$A:$K</definedName>
    <definedName function="false" hidden="false" localSheetId="0" name="_xlnm.Print_Titles" vbProcedure="false">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序号</t>
  </si>
  <si>
    <t xml:space="preserve">姓名</t>
  </si>
  <si>
    <t xml:space="preserve">性别</t>
  </si>
  <si>
    <t xml:space="preserve">出生年月</t>
  </si>
  <si>
    <t xml:space="preserve">文化程度</t>
  </si>
  <si>
    <t xml:space="preserve">身份证号</t>
  </si>
  <si>
    <t xml:space="preserve">工作单位</t>
  </si>
  <si>
    <t xml:space="preserve">鉴定模块</t>
  </si>
  <si>
    <t xml:space="preserve">鉴定等级</t>
  </si>
  <si>
    <t xml:space="preserve">鉴定模式</t>
  </si>
  <si>
    <t xml:space="preserve">备 注</t>
  </si>
  <si>
    <r>
      <rPr>
        <b val="true"/>
        <sz val="11"/>
        <color rgb="FFFF0000"/>
        <rFont val="宋体"/>
        <family val="0"/>
        <charset val="134"/>
      </rPr>
      <t xml:space="preserve">18</t>
    </r>
    <r>
      <rPr>
        <b val="true"/>
        <sz val="11"/>
        <color rgb="FFFF0000"/>
        <rFont val="Noto Sans"/>
        <family val="2"/>
      </rPr>
      <t xml:space="preserve">位身份证校验</t>
    </r>
  </si>
  <si>
    <t xml:space="preserve">填完后可删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@"/>
    <numFmt numFmtId="167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0"/>
      <color rgb="FF00000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9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3" style="0" width="4.75"/>
    <col collapsed="false" customWidth="true" hidden="false" outlineLevel="0" max="4" min="4" style="1" width="17.99"/>
    <col collapsed="false" customWidth="true" hidden="false" outlineLevel="0" max="6" min="6" style="2" width="17.99"/>
    <col collapsed="false" customWidth="true" hidden="false" outlineLevel="0" max="7" min="7" style="0" width="30.74"/>
    <col collapsed="false" customWidth="true" hidden="false" outlineLevel="0" max="10" min="8" style="0" width="7.99"/>
    <col collapsed="false" customWidth="true" hidden="false" outlineLevel="0" max="12" min="12" style="0" width="15.24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6" t="s">
        <v>11</v>
      </c>
    </row>
    <row r="2" customFormat="false" ht="13.5" hidden="false" customHeight="false" outlineLevel="0" collapsed="false">
      <c r="A2" s="3"/>
      <c r="B2" s="3"/>
      <c r="C2" s="3"/>
      <c r="D2" s="4"/>
      <c r="E2" s="3"/>
      <c r="F2" s="5"/>
      <c r="G2" s="3"/>
      <c r="H2" s="3"/>
      <c r="I2" s="3"/>
      <c r="J2" s="3"/>
      <c r="K2" s="3"/>
      <c r="L2" s="7" t="s">
        <v>12</v>
      </c>
    </row>
    <row r="3" customFormat="false" ht="13.5" hidden="false" customHeight="false" outlineLevel="0" collapsed="false">
      <c r="A3" s="8"/>
      <c r="B3" s="9"/>
      <c r="C3" s="9"/>
      <c r="D3" s="10" t="str">
        <f aca="false">IF(LEN(F3)=15,DATE(MID(F3,7,2),MID(#REF!,9,2),MID(#REF!,11,2)),IF(LEN(F3)=18,DATE(MID(F3,7,4),MID(F3,11,2),MID(F3,13,2)),"请先输入身份证号码"))</f>
        <v>请先输入身份证号码</v>
      </c>
      <c r="E3" s="9"/>
      <c r="F3" s="11"/>
      <c r="G3" s="9"/>
      <c r="H3" s="9"/>
      <c r="I3" s="12"/>
      <c r="J3" s="12"/>
      <c r="K3" s="9"/>
      <c r="L3" s="13" t="e">
        <f aca="false">IF(VLOOKUP(MOD(SUMPRODUCT(VALUE(MID(F3,{1,2,3,4,5,6,7,8,9,10,11,12,13,14,15,16,17},1)),{7,9,10,5,8,4,2,1,6,3,7,9,10,5,8,4,2}),11),{0,"1";1,"0";2,"X";3,"9";4,"8";5,"7";6,"6";7,"5";8,"4";9,"3";10,"2"},2,0)=RIGHT(F3,1),"身份证号正确","身份证号错误")</f>
        <v>#VALUE!</v>
      </c>
    </row>
    <row r="4" customFormat="false" ht="13.5" hidden="false" customHeight="false" outlineLevel="0" collapsed="false">
      <c r="A4" s="8"/>
      <c r="B4" s="9"/>
      <c r="C4" s="9"/>
      <c r="D4" s="10" t="str">
        <f aca="false">IF(LEN(F4)=15,DATE(MID(F4,7,2),MID(#REF!,9,2),MID(#REF!,11,2)),IF(LEN(F4)=18,DATE(MID(F4,7,4),MID(F4,11,2),MID(F4,13,2)),"请先输入身份证号码"))</f>
        <v>请先输入身份证号码</v>
      </c>
      <c r="E4" s="9"/>
      <c r="F4" s="11"/>
      <c r="G4" s="9"/>
      <c r="H4" s="9"/>
      <c r="I4" s="12"/>
      <c r="J4" s="12"/>
      <c r="K4" s="9"/>
      <c r="L4" s="13" t="e">
        <f aca="false">IF(VLOOKUP(MOD(SUMPRODUCT(VALUE(MID(F4,{1,2,3,4,5,6,7,8,9,10,11,12,13,14,15,16,17},1)),{7,9,10,5,8,4,2,1,6,3,7,9,10,5,8,4,2}),11),{0,"1";1,"0";2,"X";3,"9";4,"8";5,"7";6,"6";7,"5";8,"4";9,"3";10,"2"},2,0)=RIGHT(F4,1),"身份证号正确","身份证号错误")</f>
        <v>#VALUE!</v>
      </c>
    </row>
    <row r="5" customFormat="false" ht="13.5" hidden="false" customHeight="false" outlineLevel="0" collapsed="false">
      <c r="A5" s="8"/>
      <c r="B5" s="9"/>
      <c r="C5" s="9"/>
      <c r="D5" s="10" t="str">
        <f aca="false">IF(LEN(F5)=15,DATE(MID(F5,7,2),MID(#REF!,9,2),MID(#REF!,11,2)),IF(LEN(F5)=18,DATE(MID(F5,7,4),MID(F5,11,2),MID(F5,13,2)),"请先输入身份证号码"))</f>
        <v>请先输入身份证号码</v>
      </c>
      <c r="E5" s="9"/>
      <c r="F5" s="11"/>
      <c r="G5" s="9"/>
      <c r="H5" s="9"/>
      <c r="I5" s="12"/>
      <c r="J5" s="12"/>
      <c r="K5" s="9"/>
      <c r="L5" s="13" t="e">
        <f aca="false">IF(VLOOKUP(MOD(SUMPRODUCT(VALUE(MID(F5,{1,2,3,4,5,6,7,8,9,10,11,12,13,14,15,16,17},1)),{7,9,10,5,8,4,2,1,6,3,7,9,10,5,8,4,2}),11),{0,"1";1,"0";2,"X";3,"9";4,"8";5,"7";6,"6";7,"5";8,"4";9,"3";10,"2"},2,0)=RIGHT(F5,1),"身份证号正确","身份证号错误")</f>
        <v>#VALUE!</v>
      </c>
    </row>
    <row r="6" customFormat="false" ht="13.5" hidden="false" customHeight="false" outlineLevel="0" collapsed="false">
      <c r="A6" s="8"/>
      <c r="B6" s="9"/>
      <c r="C6" s="9"/>
      <c r="D6" s="10" t="str">
        <f aca="false">IF(LEN(F6)=15,DATE(MID(F6,7,2),MID(#REF!,9,2),MID(#REF!,11,2)),IF(LEN(F6)=18,DATE(MID(F6,7,4),MID(F6,11,2),MID(F6,13,2)),"请先输入身份证号码"))</f>
        <v>请先输入身份证号码</v>
      </c>
      <c r="E6" s="9"/>
      <c r="F6" s="11"/>
      <c r="G6" s="9"/>
      <c r="H6" s="9"/>
      <c r="I6" s="12"/>
      <c r="J6" s="12"/>
      <c r="K6" s="9"/>
      <c r="L6" s="13" t="e">
        <f aca="false">IF(VLOOKUP(MOD(SUMPRODUCT(VALUE(MID(F6,{1,2,3,4,5,6,7,8,9,10,11,12,13,14,15,16,17},1)),{7,9,10,5,8,4,2,1,6,3,7,9,10,5,8,4,2}),11),{0,"1";1,"0";2,"X";3,"9";4,"8";5,"7";6,"6";7,"5";8,"4";9,"3";10,"2"},2,0)=RIGHT(F6,1),"身份证号正确","身份证号错误")</f>
        <v>#VALUE!</v>
      </c>
    </row>
    <row r="7" customFormat="false" ht="13.5" hidden="false" customHeight="false" outlineLevel="0" collapsed="false">
      <c r="A7" s="8"/>
      <c r="B7" s="9"/>
      <c r="C7" s="9"/>
      <c r="D7" s="10" t="str">
        <f aca="false">IF(LEN(F7)=15,DATE(MID(F7,7,2),MID(#REF!,9,2),MID(#REF!,11,2)),IF(LEN(F7)=18,DATE(MID(F7,7,4),MID(F7,11,2),MID(F7,13,2)),"请先输入身份证号码"))</f>
        <v>请先输入身份证号码</v>
      </c>
      <c r="E7" s="9"/>
      <c r="F7" s="11"/>
      <c r="G7" s="9"/>
      <c r="H7" s="9"/>
      <c r="I7" s="12"/>
      <c r="J7" s="12"/>
      <c r="K7" s="9"/>
      <c r="L7" s="13" t="e">
        <f aca="false">IF(VLOOKUP(MOD(SUMPRODUCT(VALUE(MID(F7,{1,2,3,4,5,6,7,8,9,10,11,12,13,14,15,16,17},1)),{7,9,10,5,8,4,2,1,6,3,7,9,10,5,8,4,2}),11),{0,"1";1,"0";2,"X";3,"9";4,"8";5,"7";6,"6";7,"5";8,"4";9,"3";10,"2"},2,0)=RIGHT(F7,1),"身份证号正确","身份证号错误")</f>
        <v>#VALUE!</v>
      </c>
    </row>
    <row r="8" customFormat="false" ht="13.5" hidden="false" customHeight="false" outlineLevel="0" collapsed="false">
      <c r="A8" s="8"/>
      <c r="B8" s="9"/>
      <c r="C8" s="9"/>
      <c r="D8" s="10" t="str">
        <f aca="false">IF(LEN(F8)=15,DATE(MID(F8,7,2),MID(#REF!,9,2),MID(#REF!,11,2)),IF(LEN(F8)=18,DATE(MID(F8,7,4),MID(F8,11,2),MID(F8,13,2)),"请先输入身份证号码"))</f>
        <v>请先输入身份证号码</v>
      </c>
      <c r="E8" s="9"/>
      <c r="F8" s="11"/>
      <c r="G8" s="9"/>
      <c r="H8" s="9"/>
      <c r="I8" s="12"/>
      <c r="J8" s="12"/>
      <c r="K8" s="9"/>
      <c r="L8" s="13" t="e">
        <f aca="false">IF(VLOOKUP(MOD(SUMPRODUCT(VALUE(MID(F8,{1,2,3,4,5,6,7,8,9,10,11,12,13,14,15,16,17},1)),{7,9,10,5,8,4,2,1,6,3,7,9,10,5,8,4,2}),11),{0,"1";1,"0";2,"X";3,"9";4,"8";5,"7";6,"6";7,"5";8,"4";9,"3";10,"2"},2,0)=RIGHT(F8,1),"身份证号正确","身份证号错误")</f>
        <v>#VALUE!</v>
      </c>
    </row>
    <row r="9" customFormat="false" ht="13.5" hidden="false" customHeight="false" outlineLevel="0" collapsed="false">
      <c r="A9" s="8"/>
      <c r="B9" s="9"/>
      <c r="C9" s="9"/>
      <c r="D9" s="10" t="str">
        <f aca="false">IF(LEN(F9)=15,DATE(MID(F9,7,2),MID(#REF!,9,2),MID(#REF!,11,2)),IF(LEN(F9)=18,DATE(MID(F9,7,4),MID(F9,11,2),MID(F9,13,2)),"请先输入身份证号码"))</f>
        <v>请先输入身份证号码</v>
      </c>
      <c r="E9" s="9"/>
      <c r="F9" s="11"/>
      <c r="G9" s="9"/>
      <c r="H9" s="9"/>
      <c r="I9" s="12"/>
      <c r="J9" s="12"/>
      <c r="K9" s="9"/>
      <c r="L9" s="13" t="e">
        <f aca="false">IF(VLOOKUP(MOD(SUMPRODUCT(VALUE(MID(F9,{1,2,3,4,5,6,7,8,9,10,11,12,13,14,15,16,17},1)),{7,9,10,5,8,4,2,1,6,3,7,9,10,5,8,4,2}),11),{0,"1";1,"0";2,"X";3,"9";4,"8";5,"7";6,"6";7,"5";8,"4";9,"3";10,"2"},2,0)=RIGHT(F9,1),"身份证号正确","身份证号错误")</f>
        <v>#VALUE!</v>
      </c>
    </row>
    <row r="10" customFormat="false" ht="13.5" hidden="false" customHeight="false" outlineLevel="0" collapsed="false">
      <c r="A10" s="8"/>
      <c r="B10" s="9"/>
      <c r="C10" s="9"/>
      <c r="D10" s="10" t="str">
        <f aca="false">IF(LEN(F10)=15,DATE(MID(F10,7,2),MID(#REF!,9,2),MID(#REF!,11,2)),IF(LEN(F10)=18,DATE(MID(F10,7,4),MID(F10,11,2),MID(F10,13,2)),"请先输入身份证号码"))</f>
        <v>请先输入身份证号码</v>
      </c>
      <c r="E10" s="9"/>
      <c r="F10" s="11"/>
      <c r="G10" s="9"/>
      <c r="H10" s="9"/>
      <c r="I10" s="12"/>
      <c r="J10" s="12"/>
      <c r="K10" s="9"/>
      <c r="L10" s="13" t="e">
        <f aca="false">IF(VLOOKUP(MOD(SUMPRODUCT(VALUE(MID(F10,{1,2,3,4,5,6,7,8,9,10,11,12,13,14,15,16,17},1)),{7,9,10,5,8,4,2,1,6,3,7,9,10,5,8,4,2}),11),{0,"1";1,"0";2,"X";3,"9";4,"8";5,"7";6,"6";7,"5";8,"4";9,"3";10,"2"},2,0)=RIGHT(F10,1),"身份证号正确","身份证号错误")</f>
        <v>#VALUE!</v>
      </c>
    </row>
    <row r="11" customFormat="false" ht="13.5" hidden="false" customHeight="false" outlineLevel="0" collapsed="false">
      <c r="A11" s="8"/>
      <c r="B11" s="9"/>
      <c r="C11" s="9"/>
      <c r="D11" s="10" t="str">
        <f aca="false">IF(LEN(F11)=15,DATE(MID(F11,7,2),MID(#REF!,9,2),MID(#REF!,11,2)),IF(LEN(F11)=18,DATE(MID(F11,7,4),MID(F11,11,2),MID(F11,13,2)),"请先输入身份证号码"))</f>
        <v>请先输入身份证号码</v>
      </c>
      <c r="E11" s="9"/>
      <c r="F11" s="11"/>
      <c r="G11" s="9"/>
      <c r="H11" s="9"/>
      <c r="I11" s="12"/>
      <c r="J11" s="12"/>
      <c r="K11" s="9"/>
      <c r="L11" s="13" t="e">
        <f aca="false">IF(VLOOKUP(MOD(SUMPRODUCT(VALUE(MID(F11,{1,2,3,4,5,6,7,8,9,10,11,12,13,14,15,16,17},1)),{7,9,10,5,8,4,2,1,6,3,7,9,10,5,8,4,2}),11),{0,"1";1,"0";2,"X";3,"9";4,"8";5,"7";6,"6";7,"5";8,"4";9,"3";10,"2"},2,0)=RIGHT(F11,1),"身份证号正确","身份证号错误")</f>
        <v>#VALUE!</v>
      </c>
    </row>
    <row r="12" customFormat="false" ht="13.5" hidden="false" customHeight="false" outlineLevel="0" collapsed="false">
      <c r="A12" s="8"/>
      <c r="B12" s="9"/>
      <c r="C12" s="9"/>
      <c r="D12" s="10" t="str">
        <f aca="false">IF(LEN(F12)=15,DATE(MID(F12,7,2),MID(#REF!,9,2),MID(#REF!,11,2)),IF(LEN(F12)=18,DATE(MID(F12,7,4),MID(F12,11,2),MID(F12,13,2)),"请先输入身份证号码"))</f>
        <v>请先输入身份证号码</v>
      </c>
      <c r="E12" s="9"/>
      <c r="F12" s="11"/>
      <c r="G12" s="9"/>
      <c r="H12" s="9"/>
      <c r="I12" s="12"/>
      <c r="J12" s="12"/>
      <c r="K12" s="9"/>
      <c r="L12" s="13" t="e">
        <f aca="false">IF(VLOOKUP(MOD(SUMPRODUCT(VALUE(MID(F12,{1,2,3,4,5,6,7,8,9,10,11,12,13,14,15,16,17},1)),{7,9,10,5,8,4,2,1,6,3,7,9,10,5,8,4,2}),11),{0,"1";1,"0";2,"X";3,"9";4,"8";5,"7";6,"6";7,"5";8,"4";9,"3";10,"2"},2,0)=RIGHT(F12,1),"身份证号正确","身份证号错误")</f>
        <v>#VALUE!</v>
      </c>
    </row>
    <row r="13" customFormat="false" ht="13.5" hidden="false" customHeight="false" outlineLevel="0" collapsed="false">
      <c r="A13" s="8"/>
      <c r="B13" s="9"/>
      <c r="C13" s="9"/>
      <c r="D13" s="10" t="str">
        <f aca="false">IF(LEN(F13)=15,DATE(MID(F13,7,2),MID(#REF!,9,2),MID(#REF!,11,2)),IF(LEN(F13)=18,DATE(MID(F13,7,4),MID(F13,11,2),MID(F13,13,2)),"请先输入身份证号码"))</f>
        <v>请先输入身份证号码</v>
      </c>
      <c r="E13" s="9"/>
      <c r="F13" s="11"/>
      <c r="G13" s="9"/>
      <c r="H13" s="9"/>
      <c r="I13" s="12"/>
      <c r="J13" s="12"/>
      <c r="K13" s="9"/>
      <c r="L13" s="13" t="e">
        <f aca="false">IF(VLOOKUP(MOD(SUMPRODUCT(VALUE(MID(F13,{1,2,3,4,5,6,7,8,9,10,11,12,13,14,15,16,17},1)),{7,9,10,5,8,4,2,1,6,3,7,9,10,5,8,4,2}),11),{0,"1";1,"0";2,"X";3,"9";4,"8";5,"7";6,"6";7,"5";8,"4";9,"3";10,"2"},2,0)=RIGHT(F13,1),"身份证号正确","身份证号错误")</f>
        <v>#VALUE!</v>
      </c>
    </row>
    <row r="14" customFormat="false" ht="13.5" hidden="false" customHeight="false" outlineLevel="0" collapsed="false">
      <c r="A14" s="8"/>
      <c r="B14" s="9"/>
      <c r="C14" s="9"/>
      <c r="D14" s="10" t="str">
        <f aca="false">IF(LEN(F14)=15,DATE(MID(F14,7,2),MID(#REF!,9,2),MID(#REF!,11,2)),IF(LEN(F14)=18,DATE(MID(F14,7,4),MID(F14,11,2),MID(F14,13,2)),"请先输入身份证号码"))</f>
        <v>请先输入身份证号码</v>
      </c>
      <c r="E14" s="9"/>
      <c r="F14" s="11"/>
      <c r="G14" s="9"/>
      <c r="H14" s="9"/>
      <c r="I14" s="12"/>
      <c r="J14" s="12"/>
      <c r="K14" s="9"/>
      <c r="L14" s="13" t="e">
        <f aca="false">IF(VLOOKUP(MOD(SUMPRODUCT(VALUE(MID(F14,{1,2,3,4,5,6,7,8,9,10,11,12,13,14,15,16,17},1)),{7,9,10,5,8,4,2,1,6,3,7,9,10,5,8,4,2}),11),{0,"1";1,"0";2,"X";3,"9";4,"8";5,"7";6,"6";7,"5";8,"4";9,"3";10,"2"},2,0)=RIGHT(F14,1),"身份证号正确","身份证号错误")</f>
        <v>#VALUE!</v>
      </c>
    </row>
    <row r="15" customFormat="false" ht="13.5" hidden="false" customHeight="false" outlineLevel="0" collapsed="false">
      <c r="A15" s="8"/>
      <c r="B15" s="9"/>
      <c r="C15" s="9"/>
      <c r="D15" s="10" t="str">
        <f aca="false">IF(LEN(F15)=15,DATE(MID(F15,7,2),MID(#REF!,9,2),MID(#REF!,11,2)),IF(LEN(F15)=18,DATE(MID(F15,7,4),MID(F15,11,2),MID(F15,13,2)),"请先输入身份证号码"))</f>
        <v>请先输入身份证号码</v>
      </c>
      <c r="E15" s="9"/>
      <c r="F15" s="11"/>
      <c r="G15" s="9"/>
      <c r="H15" s="9"/>
      <c r="I15" s="12"/>
      <c r="J15" s="12"/>
      <c r="K15" s="9"/>
      <c r="L15" s="13" t="e">
        <f aca="false">IF(VLOOKUP(MOD(SUMPRODUCT(VALUE(MID(F15,{1,2,3,4,5,6,7,8,9,10,11,12,13,14,15,16,17},1)),{7,9,10,5,8,4,2,1,6,3,7,9,10,5,8,4,2}),11),{0,"1";1,"0";2,"X";3,"9";4,"8";5,"7";6,"6";7,"5";8,"4";9,"3";10,"2"},2,0)=RIGHT(F15,1),"身份证号正确","身份证号错误")</f>
        <v>#VALUE!</v>
      </c>
    </row>
    <row r="16" customFormat="false" ht="13.5" hidden="false" customHeight="false" outlineLevel="0" collapsed="false">
      <c r="A16" s="8"/>
      <c r="B16" s="9"/>
      <c r="C16" s="9"/>
      <c r="D16" s="10" t="str">
        <f aca="false">IF(LEN(F16)=15,DATE(MID(F16,7,2),MID(#REF!,9,2),MID(#REF!,11,2)),IF(LEN(F16)=18,DATE(MID(F16,7,4),MID(F16,11,2),MID(F16,13,2)),"请先输入身份证号码"))</f>
        <v>请先输入身份证号码</v>
      </c>
      <c r="E16" s="9"/>
      <c r="F16" s="11"/>
      <c r="G16" s="9"/>
      <c r="H16" s="9"/>
      <c r="I16" s="12"/>
      <c r="J16" s="12"/>
      <c r="K16" s="9"/>
      <c r="L16" s="13" t="e">
        <f aca="false">IF(VLOOKUP(MOD(SUMPRODUCT(VALUE(MID(F16,{1,2,3,4,5,6,7,8,9,10,11,12,13,14,15,16,17},1)),{7,9,10,5,8,4,2,1,6,3,7,9,10,5,8,4,2}),11),{0,"1";1,"0";2,"X";3,"9";4,"8";5,"7";6,"6";7,"5";8,"4";9,"3";10,"2"},2,0)=RIGHT(F16,1),"身份证号正确","身份证号错误")</f>
        <v>#VALUE!</v>
      </c>
    </row>
    <row r="17" customFormat="false" ht="13.5" hidden="false" customHeight="false" outlineLevel="0" collapsed="false">
      <c r="A17" s="8"/>
      <c r="B17" s="9"/>
      <c r="C17" s="9"/>
      <c r="D17" s="10" t="str">
        <f aca="false">IF(LEN(F17)=15,DATE(MID(F17,7,2),MID(#REF!,9,2),MID(#REF!,11,2)),IF(LEN(F17)=18,DATE(MID(F17,7,4),MID(F17,11,2),MID(F17,13,2)),"请先输入身份证号码"))</f>
        <v>请先输入身份证号码</v>
      </c>
      <c r="E17" s="9"/>
      <c r="F17" s="11"/>
      <c r="G17" s="9"/>
      <c r="H17" s="9"/>
      <c r="I17" s="12"/>
      <c r="J17" s="12"/>
      <c r="K17" s="9"/>
      <c r="L17" s="13" t="e">
        <f aca="false">IF(VLOOKUP(MOD(SUMPRODUCT(VALUE(MID(F17,{1,2,3,4,5,6,7,8,9,10,11,12,13,14,15,16,17},1)),{7,9,10,5,8,4,2,1,6,3,7,9,10,5,8,4,2}),11),{0,"1";1,"0";2,"X";3,"9";4,"8";5,"7";6,"6";7,"5";8,"4";9,"3";10,"2"},2,0)=RIGHT(F17,1),"身份证号正确","身份证号错误")</f>
        <v>#VALUE!</v>
      </c>
    </row>
    <row r="18" customFormat="false" ht="13.5" hidden="false" customHeight="false" outlineLevel="0" collapsed="false">
      <c r="A18" s="8"/>
      <c r="B18" s="9"/>
      <c r="C18" s="9"/>
      <c r="D18" s="10" t="str">
        <f aca="false">IF(LEN(F18)=15,DATE(MID(F18,7,2),MID(#REF!,9,2),MID(#REF!,11,2)),IF(LEN(F18)=18,DATE(MID(F18,7,4),MID(F18,11,2),MID(F18,13,2)),"请先输入身份证号码"))</f>
        <v>请先输入身份证号码</v>
      </c>
      <c r="E18" s="9"/>
      <c r="F18" s="11"/>
      <c r="G18" s="9"/>
      <c r="H18" s="9"/>
      <c r="I18" s="12"/>
      <c r="J18" s="12"/>
      <c r="K18" s="9"/>
      <c r="L18" s="13" t="e">
        <f aca="false">IF(VLOOKUP(MOD(SUMPRODUCT(VALUE(MID(F18,{1,2,3,4,5,6,7,8,9,10,11,12,13,14,15,16,17},1)),{7,9,10,5,8,4,2,1,6,3,7,9,10,5,8,4,2}),11),{0,"1";1,"0";2,"X";3,"9";4,"8";5,"7";6,"6";7,"5";8,"4";9,"3";10,"2"},2,0)=RIGHT(F18,1),"身份证号正确","身份证号错误")</f>
        <v>#VALUE!</v>
      </c>
    </row>
    <row r="19" customFormat="false" ht="13.5" hidden="false" customHeight="false" outlineLevel="0" collapsed="false">
      <c r="A19" s="8"/>
      <c r="B19" s="9"/>
      <c r="C19" s="9"/>
      <c r="D19" s="10" t="str">
        <f aca="false">IF(LEN(F19)=15,DATE(MID(F19,7,2),MID(#REF!,9,2),MID(#REF!,11,2)),IF(LEN(F19)=18,DATE(MID(F19,7,4),MID(F19,11,2),MID(F19,13,2)),"请先输入身份证号码"))</f>
        <v>请先输入身份证号码</v>
      </c>
      <c r="E19" s="9"/>
      <c r="F19" s="11"/>
      <c r="G19" s="9"/>
      <c r="H19" s="9"/>
      <c r="I19" s="12"/>
      <c r="J19" s="12"/>
      <c r="K19" s="9"/>
      <c r="L19" s="13" t="e">
        <f aca="false">IF(VLOOKUP(MOD(SUMPRODUCT(VALUE(MID(F19,{1,2,3,4,5,6,7,8,9,10,11,12,13,14,15,16,17},1)),{7,9,10,5,8,4,2,1,6,3,7,9,10,5,8,4,2}),11),{0,"1";1,"0";2,"X";3,"9";4,"8";5,"7";6,"6";7,"5";8,"4";9,"3";10,"2"},2,0)=RIGHT(F19,1),"身份证号正确","身份证号错误")</f>
        <v>#VALUE!</v>
      </c>
    </row>
    <row r="20" customFormat="false" ht="13.5" hidden="false" customHeight="false" outlineLevel="0" collapsed="false">
      <c r="A20" s="8"/>
      <c r="B20" s="9"/>
      <c r="C20" s="9"/>
      <c r="D20" s="10" t="str">
        <f aca="false">IF(LEN(F20)=15,DATE(MID(F20,7,2),MID(#REF!,9,2),MID(#REF!,11,2)),IF(LEN(F20)=18,DATE(MID(F20,7,4),MID(F20,11,2),MID(F20,13,2)),"请先输入身份证号码"))</f>
        <v>请先输入身份证号码</v>
      </c>
      <c r="E20" s="9"/>
      <c r="F20" s="11"/>
      <c r="G20" s="9"/>
      <c r="H20" s="9"/>
      <c r="I20" s="12"/>
      <c r="J20" s="12"/>
      <c r="K20" s="9"/>
      <c r="L20" s="13" t="e">
        <f aca="false">IF(VLOOKUP(MOD(SUMPRODUCT(VALUE(MID(F20,{1,2,3,4,5,6,7,8,9,10,11,12,13,14,15,16,17},1)),{7,9,10,5,8,4,2,1,6,3,7,9,10,5,8,4,2}),11),{0,"1";1,"0";2,"X";3,"9";4,"8";5,"7";6,"6";7,"5";8,"4";9,"3";10,"2"},2,0)=RIGHT(F20,1),"身份证号正确","身份证号错误")</f>
        <v>#VALUE!</v>
      </c>
    </row>
    <row r="21" customFormat="false" ht="13.5" hidden="false" customHeight="false" outlineLevel="0" collapsed="false">
      <c r="A21" s="8"/>
      <c r="B21" s="9"/>
      <c r="C21" s="9"/>
      <c r="D21" s="10" t="str">
        <f aca="false">IF(LEN(F21)=15,DATE(MID(F21,7,2),MID(#REF!,9,2),MID(#REF!,11,2)),IF(LEN(F21)=18,DATE(MID(F21,7,4),MID(F21,11,2),MID(F21,13,2)),"请先输入身份证号码"))</f>
        <v>请先输入身份证号码</v>
      </c>
      <c r="E21" s="9"/>
      <c r="F21" s="11"/>
      <c r="G21" s="9"/>
      <c r="H21" s="9"/>
      <c r="I21" s="12"/>
      <c r="J21" s="12"/>
      <c r="K21" s="9"/>
      <c r="L21" s="13" t="e">
        <f aca="false">IF(VLOOKUP(MOD(SUMPRODUCT(VALUE(MID(F21,{1,2,3,4,5,6,7,8,9,10,11,12,13,14,15,16,17},1)),{7,9,10,5,8,4,2,1,6,3,7,9,10,5,8,4,2}),11),{0,"1";1,"0";2,"X";3,"9";4,"8";5,"7";6,"6";7,"5";8,"4";9,"3";10,"2"},2,0)=RIGHT(F21,1),"身份证号正确","身份证号错误")</f>
        <v>#VALUE!</v>
      </c>
    </row>
    <row r="22" customFormat="false" ht="13.5" hidden="false" customHeight="false" outlineLevel="0" collapsed="false">
      <c r="A22" s="8"/>
      <c r="B22" s="9"/>
      <c r="C22" s="9"/>
      <c r="D22" s="10" t="str">
        <f aca="false">IF(LEN(F22)=15,DATE(MID(F22,7,2),MID(#REF!,9,2),MID(#REF!,11,2)),IF(LEN(F22)=18,DATE(MID(F22,7,4),MID(F22,11,2),MID(F22,13,2)),"请先输入身份证号码"))</f>
        <v>请先输入身份证号码</v>
      </c>
      <c r="E22" s="9"/>
      <c r="F22" s="11"/>
      <c r="G22" s="9"/>
      <c r="H22" s="9"/>
      <c r="I22" s="12"/>
      <c r="J22" s="12"/>
      <c r="K22" s="9"/>
      <c r="L22" s="13" t="e">
        <f aca="false">IF(VLOOKUP(MOD(SUMPRODUCT(VALUE(MID(F22,{1,2,3,4,5,6,7,8,9,10,11,12,13,14,15,16,17},1)),{7,9,10,5,8,4,2,1,6,3,7,9,10,5,8,4,2}),11),{0,"1";1,"0";2,"X";3,"9";4,"8";5,"7";6,"6";7,"5";8,"4";9,"3";10,"2"},2,0)=RIGHT(F22,1),"身份证号正确","身份证号错误")</f>
        <v>#VALUE!</v>
      </c>
    </row>
    <row r="23" customFormat="false" ht="13.5" hidden="false" customHeight="false" outlineLevel="0" collapsed="false">
      <c r="A23" s="8"/>
      <c r="B23" s="9"/>
      <c r="C23" s="9"/>
      <c r="D23" s="10" t="str">
        <f aca="false">IF(LEN(F23)=15,DATE(MID(F23,7,2),MID(#REF!,9,2),MID(#REF!,11,2)),IF(LEN(F23)=18,DATE(MID(F23,7,4),MID(F23,11,2),MID(F23,13,2)),"请先输入身份证号码"))</f>
        <v>请先输入身份证号码</v>
      </c>
      <c r="E23" s="9"/>
      <c r="F23" s="11"/>
      <c r="G23" s="9"/>
      <c r="H23" s="9"/>
      <c r="I23" s="12"/>
      <c r="J23" s="12"/>
      <c r="K23" s="9"/>
      <c r="L23" s="13" t="e">
        <f aca="false">IF(VLOOKUP(MOD(SUMPRODUCT(VALUE(MID(F23,{1,2,3,4,5,6,7,8,9,10,11,12,13,14,15,16,17},1)),{7,9,10,5,8,4,2,1,6,3,7,9,10,5,8,4,2}),11),{0,"1";1,"0";2,"X";3,"9";4,"8";5,"7";6,"6";7,"5";8,"4";9,"3";10,"2"},2,0)=RIGHT(F23,1),"身份证号正确","身份证号错误")</f>
        <v>#VALUE!</v>
      </c>
    </row>
    <row r="24" customFormat="false" ht="13.5" hidden="false" customHeight="false" outlineLevel="0" collapsed="false">
      <c r="A24" s="8"/>
      <c r="B24" s="9"/>
      <c r="C24" s="9"/>
      <c r="D24" s="10" t="str">
        <f aca="false">IF(LEN(F24)=15,DATE(MID(F24,7,2),MID(#REF!,9,2),MID(#REF!,11,2)),IF(LEN(F24)=18,DATE(MID(F24,7,4),MID(F24,11,2),MID(F24,13,2)),"请先输入身份证号码"))</f>
        <v>请先输入身份证号码</v>
      </c>
      <c r="E24" s="9"/>
      <c r="F24" s="11"/>
      <c r="G24" s="9"/>
      <c r="H24" s="9"/>
      <c r="I24" s="12"/>
      <c r="J24" s="12"/>
      <c r="K24" s="9"/>
      <c r="L24" s="13" t="e">
        <f aca="false">IF(VLOOKUP(MOD(SUMPRODUCT(VALUE(MID(F24,{1,2,3,4,5,6,7,8,9,10,11,12,13,14,15,16,17},1)),{7,9,10,5,8,4,2,1,6,3,7,9,10,5,8,4,2}),11),{0,"1";1,"0";2,"X";3,"9";4,"8";5,"7";6,"6";7,"5";8,"4";9,"3";10,"2"},2,0)=RIGHT(F24,1),"身份证号正确","身份证号错误")</f>
        <v>#VALUE!</v>
      </c>
    </row>
    <row r="25" customFormat="false" ht="13.5" hidden="false" customHeight="false" outlineLevel="0" collapsed="false">
      <c r="A25" s="8"/>
      <c r="B25" s="9"/>
      <c r="C25" s="9"/>
      <c r="D25" s="10" t="str">
        <f aca="false">IF(LEN(F25)=15,DATE(MID(F25,7,2),MID(#REF!,9,2),MID(#REF!,11,2)),IF(LEN(F25)=18,DATE(MID(F25,7,4),MID(F25,11,2),MID(F25,13,2)),"请先输入身份证号码"))</f>
        <v>请先输入身份证号码</v>
      </c>
      <c r="E25" s="9"/>
      <c r="F25" s="11"/>
      <c r="G25" s="9"/>
      <c r="H25" s="9"/>
      <c r="I25" s="12"/>
      <c r="J25" s="12"/>
      <c r="K25" s="9"/>
      <c r="L25" s="13" t="e">
        <f aca="false">IF(VLOOKUP(MOD(SUMPRODUCT(VALUE(MID(F25,{1,2,3,4,5,6,7,8,9,10,11,12,13,14,15,16,17},1)),{7,9,10,5,8,4,2,1,6,3,7,9,10,5,8,4,2}),11),{0,"1";1,"0";2,"X";3,"9";4,"8";5,"7";6,"6";7,"5";8,"4";9,"3";10,"2"},2,0)=RIGHT(F25,1),"身份证号正确","身份证号错误")</f>
        <v>#VALUE!</v>
      </c>
    </row>
    <row r="26" customFormat="false" ht="13.5" hidden="false" customHeight="false" outlineLevel="0" collapsed="false">
      <c r="A26" s="8"/>
      <c r="B26" s="9"/>
      <c r="C26" s="9"/>
      <c r="D26" s="10" t="str">
        <f aca="false">IF(LEN(F26)=15,DATE(MID(F26,7,2),MID(#REF!,9,2),MID(#REF!,11,2)),IF(LEN(F26)=18,DATE(MID(F26,7,4),MID(F26,11,2),MID(F26,13,2)),"请先输入身份证号码"))</f>
        <v>请先输入身份证号码</v>
      </c>
      <c r="E26" s="9"/>
      <c r="F26" s="11"/>
      <c r="G26" s="9"/>
      <c r="H26" s="9"/>
      <c r="I26" s="12"/>
      <c r="J26" s="12"/>
      <c r="K26" s="9"/>
      <c r="L26" s="13" t="e">
        <f aca="false">IF(VLOOKUP(MOD(SUMPRODUCT(VALUE(MID(F26,{1,2,3,4,5,6,7,8,9,10,11,12,13,14,15,16,17},1)),{7,9,10,5,8,4,2,1,6,3,7,9,10,5,8,4,2}),11),{0,"1";1,"0";2,"X";3,"9";4,"8";5,"7";6,"6";7,"5";8,"4";9,"3";10,"2"},2,0)=RIGHT(F26,1),"身份证号正确","身份证号错误")</f>
        <v>#VALUE!</v>
      </c>
    </row>
    <row r="27" customFormat="false" ht="13.5" hidden="false" customHeight="false" outlineLevel="0" collapsed="false">
      <c r="A27" s="8"/>
      <c r="B27" s="9"/>
      <c r="C27" s="9"/>
      <c r="D27" s="10" t="str">
        <f aca="false">IF(LEN(F27)=15,DATE(MID(F27,7,2),MID(#REF!,9,2),MID(#REF!,11,2)),IF(LEN(F27)=18,DATE(MID(F27,7,4),MID(F27,11,2),MID(F27,13,2)),"请先输入身份证号码"))</f>
        <v>请先输入身份证号码</v>
      </c>
      <c r="E27" s="9"/>
      <c r="F27" s="11"/>
      <c r="G27" s="9"/>
      <c r="H27" s="9"/>
      <c r="I27" s="12"/>
      <c r="J27" s="12"/>
      <c r="K27" s="9"/>
      <c r="L27" s="13" t="e">
        <f aca="false">IF(VLOOKUP(MOD(SUMPRODUCT(VALUE(MID(F27,{1,2,3,4,5,6,7,8,9,10,11,12,13,14,15,16,17},1)),{7,9,10,5,8,4,2,1,6,3,7,9,10,5,8,4,2}),11),{0,"1";1,"0";2,"X";3,"9";4,"8";5,"7";6,"6";7,"5";8,"4";9,"3";10,"2"},2,0)=RIGHT(F27,1),"身份证号正确","身份证号错误")</f>
        <v>#VALUE!</v>
      </c>
    </row>
    <row r="28" customFormat="false" ht="13.5" hidden="false" customHeight="false" outlineLevel="0" collapsed="false">
      <c r="A28" s="8"/>
      <c r="B28" s="9"/>
      <c r="C28" s="9"/>
      <c r="D28" s="10" t="str">
        <f aca="false">IF(LEN(F28)=15,DATE(MID(F28,7,2),MID(#REF!,9,2),MID(#REF!,11,2)),IF(LEN(F28)=18,DATE(MID(F28,7,4),MID(F28,11,2),MID(F28,13,2)),"请先输入身份证号码"))</f>
        <v>请先输入身份证号码</v>
      </c>
      <c r="E28" s="9"/>
      <c r="F28" s="11"/>
      <c r="G28" s="9"/>
      <c r="H28" s="9"/>
      <c r="I28" s="12"/>
      <c r="J28" s="12"/>
      <c r="K28" s="9"/>
      <c r="L28" s="13" t="e">
        <f aca="false">IF(VLOOKUP(MOD(SUMPRODUCT(VALUE(MID(F28,{1,2,3,4,5,6,7,8,9,10,11,12,13,14,15,16,17},1)),{7,9,10,5,8,4,2,1,6,3,7,9,10,5,8,4,2}),11),{0,"1";1,"0";2,"X";3,"9";4,"8";5,"7";6,"6";7,"5";8,"4";9,"3";10,"2"},2,0)=RIGHT(F28,1),"身份证号正确","身份证号错误")</f>
        <v>#VALUE!</v>
      </c>
    </row>
    <row r="29" customFormat="false" ht="13.5" hidden="false" customHeight="false" outlineLevel="0" collapsed="false">
      <c r="A29" s="8"/>
      <c r="B29" s="9"/>
      <c r="C29" s="9"/>
      <c r="D29" s="10" t="str">
        <f aca="false">IF(LEN(F29)=15,DATE(MID(F29,7,2),MID(#REF!,9,2),MID(#REF!,11,2)),IF(LEN(F29)=18,DATE(MID(F29,7,4),MID(F29,11,2),MID(F29,13,2)),"请先输入身份证号码"))</f>
        <v>请先输入身份证号码</v>
      </c>
      <c r="E29" s="9"/>
      <c r="F29" s="11"/>
      <c r="G29" s="9"/>
      <c r="H29" s="9"/>
      <c r="I29" s="12"/>
      <c r="J29" s="12"/>
      <c r="K29" s="9"/>
      <c r="L29" s="13" t="e">
        <f aca="false">IF(VLOOKUP(MOD(SUMPRODUCT(VALUE(MID(F29,{1,2,3,4,5,6,7,8,9,10,11,12,13,14,15,16,17},1)),{7,9,10,5,8,4,2,1,6,3,7,9,10,5,8,4,2}),11),{0,"1";1,"0";2,"X";3,"9";4,"8";5,"7";6,"6";7,"5";8,"4";9,"3";10,"2"},2,0)=RIGHT(F29,1),"身份证号正确","身份证号错误")</f>
        <v>#VALUE!</v>
      </c>
    </row>
    <row r="30" customFormat="false" ht="13.5" hidden="false" customHeight="false" outlineLevel="0" collapsed="false">
      <c r="A30" s="8"/>
      <c r="B30" s="9"/>
      <c r="C30" s="9"/>
      <c r="D30" s="10" t="str">
        <f aca="false">IF(LEN(F30)=15,DATE(MID(F30,7,2),MID(#REF!,9,2),MID(#REF!,11,2)),IF(LEN(F30)=18,DATE(MID(F30,7,4),MID(F30,11,2),MID(F30,13,2)),"请先输入身份证号码"))</f>
        <v>请先输入身份证号码</v>
      </c>
      <c r="E30" s="9"/>
      <c r="F30" s="11"/>
      <c r="G30" s="9"/>
      <c r="H30" s="9"/>
      <c r="I30" s="12"/>
      <c r="J30" s="12"/>
      <c r="K30" s="9"/>
      <c r="L30" s="13" t="e">
        <f aca="false">IF(VLOOKUP(MOD(SUMPRODUCT(VALUE(MID(F30,{1,2,3,4,5,6,7,8,9,10,11,12,13,14,15,16,17},1)),{7,9,10,5,8,4,2,1,6,3,7,9,10,5,8,4,2}),11),{0,"1";1,"0";2,"X";3,"9";4,"8";5,"7";6,"6";7,"5";8,"4";9,"3";10,"2"},2,0)=RIGHT(F30,1),"身份证号正确","身份证号错误")</f>
        <v>#VALUE!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conditionalFormatting sqref="L3:L30">
    <cfRule type="cellIs" priority="2" operator="equal" aboveAverage="0" equalAverage="0" bottom="0" percent="0" rank="0" text="" dxfId="0">
      <formula>"身份证号正确"</formula>
    </cfRule>
    <cfRule type="cellIs" priority="3" operator="equal" aboveAverage="0" equalAverage="0" bottom="0" percent="0" rank="0" text="" dxfId="1">
      <formula>"身份证号错误"</formula>
    </cfRule>
  </conditionalFormatting>
  <dataValidations count="8">
    <dataValidation allowBlank="true" error="输入有误，请从下拉列表中选择" errorStyle="stop" errorTitle="错误警告" operator="between" prompt="请从下拉列表中选择" promptTitle="输入提示" showDropDown="false" showErrorMessage="true" showInputMessage="true" sqref="E3:E1030" type="list">
      <formula1>"高中,中专,职高,技校,高职,大专,本科,硕士"</formula1>
      <formula2>0</formula2>
    </dataValidation>
    <dataValidation allowBlank="true" error="输入有误，请从下拉列表中选择" errorStyle="stop" errorTitle="错误警告" operator="between" prompt="请从下拉列表中选择" promptTitle="输入提示" showDropDown="false" showErrorMessage="true" showInputMessage="true" sqref="C3:C1030" type="list">
      <formula1>"男,女"</formula1>
      <formula2>0</formula2>
    </dataValidation>
    <dataValidation allowBlank="true" error="输入有误，请从下拉列表中选择" errorStyle="stop" errorTitle="错误警告" operator="between" prompt="请从下拉列表中选择" promptTitle="输入提示" showDropDown="false" showErrorMessage="true" showInputMessage="true" sqref="H31:H1030" type="list">
      <formula1>"快递业务员（收派）,快递业务员（处理）"</formula1>
      <formula2>0</formula2>
    </dataValidation>
    <dataValidation allowBlank="true" error="输入错误，工作单位最多不超过15个字符，请重新输入" errorStyle="stop" errorTitle="错误警告" operator="lessThanOrEqual" prompt="工作单位最多不超过15个字" promptTitle="输入提示" showDropDown="false" showErrorMessage="true" showInputMessage="true" sqref="G3:G30" type="textLength">
      <formula1>15</formula1>
      <formula2>0</formula2>
    </dataValidation>
    <dataValidation allowBlank="true" errorStyle="stop" operator="between" showDropDown="false" showErrorMessage="true" showInputMessage="false" sqref="I9:I30 I31:J1030" type="list">
      <formula1>"初级,中级,高级"</formula1>
      <formula2>0</formula2>
    </dataValidation>
    <dataValidation allowBlank="true" error="输入有误，请从下拉列表中选择" errorStyle="stop" errorTitle="错误警告" operator="between" prompt="请从下拉列表中选择" promptTitle="输入提示" showDropDown="false" showErrorMessage="true" showInputMessage="true" sqref="H3:H30" type="list">
      <formula1>"收派,处理"</formula1>
      <formula2>0</formula2>
    </dataValidation>
    <dataValidation allowBlank="true" errorStyle="stop" operator="between" showDropDown="false" showErrorMessage="true" showInputMessage="false" sqref="J3:J30" type="list">
      <formula1>"双项考试,理论考试,技能考核"</formula1>
      <formula2>0</formula2>
    </dataValidation>
    <dataValidation allowBlank="true" errorStyle="stop" operator="between" showDropDown="false" showErrorMessage="true" showInputMessage="false" sqref="I3:I8" type="list">
      <formula1>"初级,中级"</formula1>
      <formula2>0</formula2>
    </dataValidation>
  </dataValidations>
  <printOptions headings="false" gridLines="false" gridLinesSet="true" horizontalCentered="true" verticalCentered="false"/>
  <pageMargins left="0.440277777777778" right="0.270138888888889" top="1.33819444444444" bottom="0.520138888888889" header="0.40972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公司（盖章）：&amp;C&amp;18快递业务员职业技能鉴定考生报名花名册</oddHeader>
    <oddFooter>&amp;L鉴定站负责人：     年     月    日&amp;R安徽省邮政行业职业技能鉴定指导中心（盖章）：    年    月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2T02:08:50Z</dcterms:created>
  <dc:creator>Administrator</dc:creator>
  <dc:description/>
  <dc:language>en-US</dc:language>
  <cp:lastModifiedBy>安徽省邮政管理局</cp:lastModifiedBy>
  <cp:lastPrinted>2013-07-16T02:29:39Z</cp:lastPrinted>
  <dcterms:modified xsi:type="dcterms:W3CDTF">2013-10-31T01:43:43Z</dcterms:modified>
  <cp:revision>0</cp:revision>
  <dc:subject/>
  <dc:title/>
</cp:coreProperties>
</file>